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381473"/>
        <c:axId val="67940639"/>
      </c:scatterChart>
      <c:valAx>
        <c:axId val="27381473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0639"/>
        <c:crossesAt val="0"/>
        <c:crossBetween val="midCat"/>
      </c:valAx>
      <c:valAx>
        <c:axId val="67940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14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